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kequilibri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(ml)</t>
  </si>
  <si>
    <r>
      <rPr>
        <b val="true"/>
        <sz val="10"/>
        <rFont val="Arial"/>
        <family val="2"/>
      </rPr>
      <t xml:space="preserve">[CH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COOH]o (M)</t>
    </r>
  </si>
  <si>
    <r>
      <rPr>
        <b val="true"/>
        <sz val="10"/>
        <rFont val="Arial"/>
        <family val="2"/>
      </rPr>
      <t xml:space="preserve">[H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2"/>
      </rPr>
      <t xml:space="preserve">]</t>
    </r>
  </si>
  <si>
    <t xml:space="preserve">pH</t>
  </si>
  <si>
    <t xml:space="preserve">2pH</t>
  </si>
  <si>
    <r>
      <rPr>
        <b val="true"/>
        <sz val="10"/>
        <rFont val="Arial"/>
        <family val="2"/>
      </rPr>
      <t xml:space="preserve">[CH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COOH]o-[H+]</t>
    </r>
  </si>
  <si>
    <r>
      <rPr>
        <b val="true"/>
        <sz val="10"/>
        <rFont val="Arial"/>
        <family val="2"/>
      </rPr>
      <t xml:space="preserve">log[CH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COOH]o-[H+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àlcul de pka -2-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31136238279095"/>
          <c:w val="0.880757979304021"/>
          <c:h val="0.825151682294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kequilibri2!$G$2:$G$9</c:f>
              <c:numCache>
                <c:formatCode>General</c:formatCode>
                <c:ptCount val="8"/>
                <c:pt idx="0">
                  <c:v>-0.735060446352548</c:v>
                </c:pt>
                <c:pt idx="1">
                  <c:v>-0.882146073608265</c:v>
                </c:pt>
                <c:pt idx="2">
                  <c:v>-0.990328908565498</c:v>
                </c:pt>
                <c:pt idx="3">
                  <c:v>-1.07943058349465</c:v>
                </c:pt>
                <c:pt idx="4">
                  <c:v>-1.15273669885258</c:v>
                </c:pt>
                <c:pt idx="5">
                  <c:v>-1.21196916124625</c:v>
                </c:pt>
                <c:pt idx="6">
                  <c:v>-1.27239012038361</c:v>
                </c:pt>
                <c:pt idx="7">
                  <c:v>-1.31482848058213</c:v>
                </c:pt>
              </c:numCache>
            </c:numRef>
          </c:xVal>
          <c:yVal>
            <c:numRef>
              <c:f>kequilibri2!$E$2:$E$9</c:f>
              <c:numCache>
                <c:formatCode>General</c:formatCode>
                <c:ptCount val="8"/>
                <c:pt idx="0">
                  <c:v>6.046</c:v>
                </c:pt>
                <c:pt idx="1">
                  <c:v>6.168</c:v>
                </c:pt>
                <c:pt idx="2">
                  <c:v>6.252</c:v>
                </c:pt>
                <c:pt idx="3">
                  <c:v>6.292</c:v>
                </c:pt>
                <c:pt idx="4">
                  <c:v>6.374</c:v>
                </c:pt>
                <c:pt idx="5">
                  <c:v>6.416</c:v>
                </c:pt>
                <c:pt idx="6">
                  <c:v>6.456</c:v>
                </c:pt>
                <c:pt idx="7">
                  <c:v>6.498</c:v>
                </c:pt>
              </c:numCache>
            </c:numRef>
          </c:yVal>
          <c:smooth val="0"/>
        </c:ser>
        <c:axId val="98354054"/>
        <c:axId val="81816002"/>
      </c:scatterChart>
      <c:valAx>
        <c:axId val="9835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([HA]o-[H+]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002"/>
        <c:crossesAt val="0"/>
        <c:crossBetween val="midCat"/>
      </c:valAx>
      <c:valAx>
        <c:axId val="818160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6" min="6" style="0" width="16.7"/>
    <col collapsed="false" customWidth="true" hidden="false" outlineLevel="0" max="7" min="7" style="0" width="20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0" t="n">
        <v>25</v>
      </c>
      <c r="B2" s="0" t="n">
        <v>0.185</v>
      </c>
      <c r="C2" s="2" t="n">
        <f aca="false">POWER(10,-D2)</f>
        <v>0.000948418463300897</v>
      </c>
      <c r="D2" s="0" t="n">
        <v>3.023</v>
      </c>
      <c r="E2" s="0" t="n">
        <f aca="false">2*D2</f>
        <v>6.046</v>
      </c>
      <c r="F2" s="3" t="n">
        <f aca="false">(B2-C2)</f>
        <v>0.184051581536699</v>
      </c>
      <c r="G2" s="2" t="n">
        <f aca="false">LOG10(F2)</f>
        <v>-0.735060446352548</v>
      </c>
    </row>
    <row r="3" customFormat="false" ht="12.75" hidden="false" customHeight="false" outlineLevel="0" collapsed="false">
      <c r="A3" s="0" t="n">
        <v>35</v>
      </c>
      <c r="B3" s="0" t="n">
        <v>0.132</v>
      </c>
      <c r="C3" s="2" t="n">
        <f aca="false">POWER(10,-D3)</f>
        <v>0.000824138115013002</v>
      </c>
      <c r="D3" s="0" t="n">
        <v>3.084</v>
      </c>
      <c r="E3" s="0" t="n">
        <f aca="false">2*D3</f>
        <v>6.168</v>
      </c>
      <c r="F3" s="3" t="n">
        <f aca="false">(B3-C3)</f>
        <v>0.131175861884987</v>
      </c>
      <c r="G3" s="2" t="n">
        <f aca="false">LOG10(F3)</f>
        <v>-0.882146073608265</v>
      </c>
    </row>
    <row r="4" customFormat="false" ht="12.75" hidden="false" customHeight="false" outlineLevel="0" collapsed="false">
      <c r="A4" s="0" t="n">
        <v>45</v>
      </c>
      <c r="B4" s="0" t="n">
        <v>0.103</v>
      </c>
      <c r="C4" s="2" t="n">
        <f aca="false">POWER(10,-D4)</f>
        <v>0.000748169500511155</v>
      </c>
      <c r="D4" s="0" t="n">
        <v>3.126</v>
      </c>
      <c r="E4" s="0" t="n">
        <f aca="false">2*D4</f>
        <v>6.252</v>
      </c>
      <c r="F4" s="3" t="n">
        <f aca="false">(B4-C4)</f>
        <v>0.102251830499489</v>
      </c>
      <c r="G4" s="2" t="n">
        <f aca="false">LOG10(F4)</f>
        <v>-0.990328908565498</v>
      </c>
    </row>
    <row r="5" customFormat="false" ht="12.75" hidden="false" customHeight="false" outlineLevel="0" collapsed="false">
      <c r="A5" s="0" t="n">
        <v>55</v>
      </c>
      <c r="B5" s="0" t="n">
        <v>0.084</v>
      </c>
      <c r="C5" s="2" t="n">
        <f aca="false">POWER(10,-D5)</f>
        <v>0.000714496326075514</v>
      </c>
      <c r="D5" s="0" t="n">
        <v>3.146</v>
      </c>
      <c r="E5" s="0" t="n">
        <f aca="false">2*D5</f>
        <v>6.292</v>
      </c>
      <c r="F5" s="3" t="n">
        <f aca="false">(B5-C5)</f>
        <v>0.0832855036739245</v>
      </c>
      <c r="G5" s="2" t="n">
        <f aca="false">LOG10(F5)</f>
        <v>-1.07943058349465</v>
      </c>
    </row>
    <row r="6" customFormat="false" ht="12.75" hidden="false" customHeight="false" outlineLevel="0" collapsed="false">
      <c r="A6" s="0" t="n">
        <v>65</v>
      </c>
      <c r="B6" s="0" t="n">
        <v>0.071</v>
      </c>
      <c r="C6" s="2" t="n">
        <f aca="false">POWER(10,-D6)</f>
        <v>0.000650129690343091</v>
      </c>
      <c r="D6" s="0" t="n">
        <v>3.187</v>
      </c>
      <c r="E6" s="0" t="n">
        <f aca="false">2*D6</f>
        <v>6.374</v>
      </c>
      <c r="F6" s="3" t="n">
        <f aca="false">(B6-C6)</f>
        <v>0.0703498703096569</v>
      </c>
      <c r="G6" s="2" t="n">
        <f aca="false">LOG10(F6)</f>
        <v>-1.15273669885258</v>
      </c>
    </row>
    <row r="7" customFormat="false" ht="12.75" hidden="false" customHeight="false" outlineLevel="0" collapsed="false">
      <c r="A7" s="0" t="n">
        <v>75</v>
      </c>
      <c r="B7" s="0" t="n">
        <v>0.062</v>
      </c>
      <c r="C7" s="2" t="n">
        <f aca="false">POWER(10,-D7)</f>
        <v>0.000619441075076781</v>
      </c>
      <c r="D7" s="0" t="n">
        <v>3.208</v>
      </c>
      <c r="E7" s="0" t="n">
        <f aca="false">2*D7</f>
        <v>6.416</v>
      </c>
      <c r="F7" s="3" t="n">
        <f aca="false">(B7-C7)</f>
        <v>0.0613805589249232</v>
      </c>
      <c r="G7" s="2" t="n">
        <f aca="false">LOG10(F7)</f>
        <v>-1.21196916124625</v>
      </c>
    </row>
    <row r="8" customFormat="false" ht="12.75" hidden="false" customHeight="false" outlineLevel="0" collapsed="false">
      <c r="A8" s="0" t="n">
        <v>85</v>
      </c>
      <c r="B8" s="0" t="n">
        <v>0.054</v>
      </c>
      <c r="C8" s="2" t="n">
        <f aca="false">POWER(10,-D8)</f>
        <v>0.000591561634175474</v>
      </c>
      <c r="D8" s="0" t="n">
        <v>3.228</v>
      </c>
      <c r="E8" s="0" t="n">
        <f aca="false">2*D8</f>
        <v>6.456</v>
      </c>
      <c r="F8" s="3" t="n">
        <f aca="false">(B8-C8)</f>
        <v>0.0534084383658245</v>
      </c>
      <c r="G8" s="2" t="n">
        <f aca="false">LOG10(F8)</f>
        <v>-1.27239012038361</v>
      </c>
    </row>
    <row r="9" customFormat="false" ht="12.75" hidden="false" customHeight="false" outlineLevel="0" collapsed="false">
      <c r="A9" s="0" t="n">
        <v>95</v>
      </c>
      <c r="B9" s="0" t="n">
        <v>0.049</v>
      </c>
      <c r="C9" s="2" t="n">
        <f aca="false">POWER(10,-D9)</f>
        <v>0.000563637655825954</v>
      </c>
      <c r="D9" s="0" t="n">
        <v>3.249</v>
      </c>
      <c r="E9" s="0" t="n">
        <f aca="false">2*D9</f>
        <v>6.498</v>
      </c>
      <c r="F9" s="3" t="n">
        <f aca="false">(B9-C9)</f>
        <v>0.0484363623441741</v>
      </c>
      <c r="G9" s="2" t="n">
        <f aca="false">LOG10(F9)</f>
        <v>-1.31482848058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3:43:27Z</dcterms:created>
  <dc:creator/>
  <dc:description/>
  <dc:language>en-US</dc:language>
  <cp:lastModifiedBy>Conchi</cp:lastModifiedBy>
  <dcterms:modified xsi:type="dcterms:W3CDTF">2005-09-25T17:44:59Z</dcterms:modified>
  <cp:revision>0</cp:revision>
  <dc:subject/>
  <dc:title/>
</cp:coreProperties>
</file>