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" sheetId="1" state="visible" r:id="rId2"/>
    <sheet name="CM de la bie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yectoria del CM de la biela</a:t>
            </a:r>
          </a:p>
        </c:rich>
      </c:tx>
      <c:layout>
        <c:manualLayout>
          <c:xMode val="edge"/>
          <c:yMode val="edge"/>
          <c:x val="0.365279657686766"/>
          <c:y val="0.52247655819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140099282956"/>
          <c:w val="0.971008164869231"/>
          <c:h val="0.868381136238279"/>
        </c:manualLayout>
      </c:layout>
      <c:scatterChart>
        <c:scatterStyle val="line"/>
        <c:varyColors val="0"/>
        <c:ser>
          <c:idx val="0"/>
          <c:order val="0"/>
          <c:tx>
            <c:strRef>
              <c:f>biela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la!$B$2:$B$62</c:f>
              <c:numCache>
                <c:formatCode>General</c:formatCode>
                <c:ptCount val="61"/>
                <c:pt idx="0">
                  <c:v>4.5</c:v>
                </c:pt>
                <c:pt idx="1">
                  <c:v>4.4869</c:v>
                </c:pt>
                <c:pt idx="2">
                  <c:v>4.4476</c:v>
                </c:pt>
                <c:pt idx="3">
                  <c:v>4.3829</c:v>
                </c:pt>
                <c:pt idx="4">
                  <c:v>4.2938</c:v>
                </c:pt>
                <c:pt idx="5">
                  <c:v>4.1816</c:v>
                </c:pt>
                <c:pt idx="6">
                  <c:v>4.048</c:v>
                </c:pt>
                <c:pt idx="7">
                  <c:v>3.8951</c:v>
                </c:pt>
                <c:pt idx="8">
                  <c:v>3.7253</c:v>
                </c:pt>
                <c:pt idx="9">
                  <c:v>3.5411</c:v>
                </c:pt>
                <c:pt idx="10">
                  <c:v>3.3453</c:v>
                </c:pt>
                <c:pt idx="11">
                  <c:v>3.1407</c:v>
                </c:pt>
                <c:pt idx="12">
                  <c:v>2.9302</c:v>
                </c:pt>
                <c:pt idx="13">
                  <c:v>2.7167</c:v>
                </c:pt>
                <c:pt idx="14">
                  <c:v>2.5029</c:v>
                </c:pt>
                <c:pt idx="15">
                  <c:v>2.2914</c:v>
                </c:pt>
                <c:pt idx="16">
                  <c:v>2.0848</c:v>
                </c:pt>
                <c:pt idx="17">
                  <c:v>1.885</c:v>
                </c:pt>
                <c:pt idx="18">
                  <c:v>1.6941</c:v>
                </c:pt>
                <c:pt idx="19">
                  <c:v>1.5137</c:v>
                </c:pt>
                <c:pt idx="20">
                  <c:v>1.3453</c:v>
                </c:pt>
                <c:pt idx="21">
                  <c:v>1.19</c:v>
                </c:pt>
                <c:pt idx="22">
                  <c:v>1.0488</c:v>
                </c:pt>
                <c:pt idx="23">
                  <c:v>0.9225</c:v>
                </c:pt>
                <c:pt idx="24">
                  <c:v>0.8119</c:v>
                </c:pt>
                <c:pt idx="25">
                  <c:v>0.7175</c:v>
                </c:pt>
                <c:pt idx="26">
                  <c:v>0.6396</c:v>
                </c:pt>
                <c:pt idx="27">
                  <c:v>0.5787</c:v>
                </c:pt>
                <c:pt idx="28">
                  <c:v>0.535</c:v>
                </c:pt>
                <c:pt idx="29">
                  <c:v>0.5088</c:v>
                </c:pt>
                <c:pt idx="30">
                  <c:v>0.5</c:v>
                </c:pt>
                <c:pt idx="31">
                  <c:v>0.5088</c:v>
                </c:pt>
                <c:pt idx="32">
                  <c:v>0.535</c:v>
                </c:pt>
                <c:pt idx="33">
                  <c:v>0.5787</c:v>
                </c:pt>
                <c:pt idx="34">
                  <c:v>0.6396</c:v>
                </c:pt>
                <c:pt idx="35">
                  <c:v>0.7174</c:v>
                </c:pt>
                <c:pt idx="36">
                  <c:v>0.8119</c:v>
                </c:pt>
                <c:pt idx="37">
                  <c:v>0.9225</c:v>
                </c:pt>
                <c:pt idx="38">
                  <c:v>1.0487</c:v>
                </c:pt>
                <c:pt idx="39">
                  <c:v>1.1898</c:v>
                </c:pt>
                <c:pt idx="40">
                  <c:v>1.3451</c:v>
                </c:pt>
                <c:pt idx="41">
                  <c:v>1.5135</c:v>
                </c:pt>
                <c:pt idx="42">
                  <c:v>1.6939</c:v>
                </c:pt>
                <c:pt idx="43">
                  <c:v>1.8848</c:v>
                </c:pt>
                <c:pt idx="44">
                  <c:v>2.0845</c:v>
                </c:pt>
                <c:pt idx="45">
                  <c:v>2.2912</c:v>
                </c:pt>
                <c:pt idx="46">
                  <c:v>2.5026</c:v>
                </c:pt>
                <c:pt idx="47">
                  <c:v>2.7164</c:v>
                </c:pt>
                <c:pt idx="48">
                  <c:v>2.93</c:v>
                </c:pt>
                <c:pt idx="49">
                  <c:v>3.1405</c:v>
                </c:pt>
                <c:pt idx="50">
                  <c:v>3.3451</c:v>
                </c:pt>
                <c:pt idx="51">
                  <c:v>3.541</c:v>
                </c:pt>
                <c:pt idx="52">
                  <c:v>3.7252</c:v>
                </c:pt>
                <c:pt idx="53">
                  <c:v>3.895</c:v>
                </c:pt>
                <c:pt idx="54">
                  <c:v>4.0479</c:v>
                </c:pt>
                <c:pt idx="55">
                  <c:v>4.1815</c:v>
                </c:pt>
                <c:pt idx="56">
                  <c:v>4.2938</c:v>
                </c:pt>
                <c:pt idx="57">
                  <c:v>4.3829</c:v>
                </c:pt>
                <c:pt idx="58">
                  <c:v>4.4476</c:v>
                </c:pt>
                <c:pt idx="59">
                  <c:v>4.4869</c:v>
                </c:pt>
                <c:pt idx="60">
                  <c:v>4.5</c:v>
                </c:pt>
              </c:numCache>
            </c:numRef>
          </c:xVal>
          <c:yVal>
            <c:numRef>
              <c:f>biela!$C$2:$C$62</c:f>
              <c:numCache>
                <c:formatCode>General</c:formatCode>
                <c:ptCount val="61"/>
                <c:pt idx="0">
                  <c:v>-2</c:v>
                </c:pt>
                <c:pt idx="1">
                  <c:v>-1.8954</c:v>
                </c:pt>
                <c:pt idx="2">
                  <c:v>-1.792</c:v>
                </c:pt>
                <c:pt idx="3">
                  <c:v>-1.6909</c:v>
                </c:pt>
                <c:pt idx="4">
                  <c:v>-1.5932</c:v>
                </c:pt>
                <c:pt idx="5">
                  <c:v>-1.4999</c:v>
                </c:pt>
                <c:pt idx="6">
                  <c:v>-1.4121</c:v>
                </c:pt>
                <c:pt idx="7">
                  <c:v>-1.3307</c:v>
                </c:pt>
                <c:pt idx="8">
                  <c:v>-1.2566</c:v>
                </c:pt>
                <c:pt idx="9">
                  <c:v>-1.1907</c:v>
                </c:pt>
                <c:pt idx="10">
                  <c:v>-1.1337</c:v>
                </c:pt>
                <c:pt idx="11">
                  <c:v>-1.0862</c:v>
                </c:pt>
                <c:pt idx="12">
                  <c:v>-1.0486</c:v>
                </c:pt>
                <c:pt idx="13">
                  <c:v>-1.0215</c:v>
                </c:pt>
                <c:pt idx="14">
                  <c:v>-1.0051</c:v>
                </c:pt>
                <c:pt idx="15">
                  <c:v>-0.9996</c:v>
                </c:pt>
                <c:pt idx="16">
                  <c:v>-1.0051</c:v>
                </c:pt>
                <c:pt idx="17">
                  <c:v>-1.0215</c:v>
                </c:pt>
                <c:pt idx="18">
                  <c:v>-1.0486</c:v>
                </c:pt>
                <c:pt idx="19">
                  <c:v>-1.0862</c:v>
                </c:pt>
                <c:pt idx="20">
                  <c:v>-1.1337</c:v>
                </c:pt>
                <c:pt idx="21">
                  <c:v>-1.1907</c:v>
                </c:pt>
                <c:pt idx="22">
                  <c:v>-1.2567</c:v>
                </c:pt>
                <c:pt idx="23">
                  <c:v>-1.3307</c:v>
                </c:pt>
                <c:pt idx="24">
                  <c:v>-1.4121</c:v>
                </c:pt>
                <c:pt idx="25">
                  <c:v>-1.4999</c:v>
                </c:pt>
                <c:pt idx="26">
                  <c:v>-1.5932</c:v>
                </c:pt>
                <c:pt idx="27">
                  <c:v>-1.6909</c:v>
                </c:pt>
                <c:pt idx="28">
                  <c:v>-1.792</c:v>
                </c:pt>
                <c:pt idx="29">
                  <c:v>-1.8954</c:v>
                </c:pt>
                <c:pt idx="30">
                  <c:v>-2</c:v>
                </c:pt>
                <c:pt idx="31">
                  <c:v>-2.1045</c:v>
                </c:pt>
                <c:pt idx="32">
                  <c:v>-2.2079</c:v>
                </c:pt>
                <c:pt idx="33">
                  <c:v>-2.309</c:v>
                </c:pt>
                <c:pt idx="34">
                  <c:v>-2.4067</c:v>
                </c:pt>
                <c:pt idx="35">
                  <c:v>-2.4999</c:v>
                </c:pt>
                <c:pt idx="36">
                  <c:v>-2.5877</c:v>
                </c:pt>
                <c:pt idx="37">
                  <c:v>-2.669</c:v>
                </c:pt>
                <c:pt idx="38">
                  <c:v>-2.7429</c:v>
                </c:pt>
                <c:pt idx="39">
                  <c:v>-2.8088</c:v>
                </c:pt>
                <c:pt idx="40">
                  <c:v>-2.8658</c:v>
                </c:pt>
                <c:pt idx="41">
                  <c:v>-2.9132</c:v>
                </c:pt>
                <c:pt idx="42">
                  <c:v>-2.9507</c:v>
                </c:pt>
                <c:pt idx="43">
                  <c:v>-2.9778</c:v>
                </c:pt>
                <c:pt idx="44">
                  <c:v>-2.9942</c:v>
                </c:pt>
                <c:pt idx="45">
                  <c:v>-2.9996</c:v>
                </c:pt>
                <c:pt idx="46">
                  <c:v>-2.9942</c:v>
                </c:pt>
                <c:pt idx="47">
                  <c:v>-2.9778</c:v>
                </c:pt>
                <c:pt idx="48">
                  <c:v>-2.9507</c:v>
                </c:pt>
                <c:pt idx="49">
                  <c:v>-2.9132</c:v>
                </c:pt>
                <c:pt idx="50">
                  <c:v>-2.8657</c:v>
                </c:pt>
                <c:pt idx="51">
                  <c:v>-2.8088</c:v>
                </c:pt>
                <c:pt idx="52">
                  <c:v>-2.7429</c:v>
                </c:pt>
                <c:pt idx="53">
                  <c:v>-2.6689</c:v>
                </c:pt>
                <c:pt idx="54">
                  <c:v>-2.5876</c:v>
                </c:pt>
                <c:pt idx="55">
                  <c:v>-2.4999</c:v>
                </c:pt>
                <c:pt idx="56">
                  <c:v>-2.4066</c:v>
                </c:pt>
                <c:pt idx="57">
                  <c:v>-2.3089</c:v>
                </c:pt>
                <c:pt idx="58">
                  <c:v>-2.2079</c:v>
                </c:pt>
                <c:pt idx="59">
                  <c:v>-2.1045</c:v>
                </c:pt>
                <c:pt idx="60">
                  <c:v>-2</c:v>
                </c:pt>
              </c:numCache>
            </c:numRef>
          </c:yVal>
          <c:smooth val="1"/>
        </c:ser>
        <c:axId val="79559639"/>
        <c:axId val="60671046"/>
      </c:scatterChart>
      <c:valAx>
        <c:axId val="795596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46"/>
        <c:crossBetween val="midCat"/>
      </c:valAx>
      <c:valAx>
        <c:axId val="606710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4.5</v>
      </c>
      <c r="C2" s="1" t="n">
        <v>-2</v>
      </c>
    </row>
    <row r="3" customFormat="false" ht="13.2" hidden="false" customHeight="false" outlineLevel="0" collapsed="false">
      <c r="A3" s="1" t="n">
        <v>0.05</v>
      </c>
      <c r="B3" s="1" t="n">
        <v>4.4869</v>
      </c>
      <c r="C3" s="1" t="n">
        <v>-1.8954</v>
      </c>
    </row>
    <row r="4" customFormat="false" ht="13.2" hidden="false" customHeight="false" outlineLevel="0" collapsed="false">
      <c r="A4" s="1" t="n">
        <v>0.1</v>
      </c>
      <c r="B4" s="1" t="n">
        <v>4.4476</v>
      </c>
      <c r="C4" s="1" t="n">
        <v>-1.792</v>
      </c>
    </row>
    <row r="5" customFormat="false" ht="13.2" hidden="false" customHeight="false" outlineLevel="0" collapsed="false">
      <c r="A5" s="1" t="n">
        <v>0.15</v>
      </c>
      <c r="B5" s="1" t="n">
        <v>4.3829</v>
      </c>
      <c r="C5" s="1" t="n">
        <v>-1.6909</v>
      </c>
    </row>
    <row r="6" customFormat="false" ht="13.2" hidden="false" customHeight="false" outlineLevel="0" collapsed="false">
      <c r="A6" s="1" t="n">
        <v>0.2</v>
      </c>
      <c r="B6" s="1" t="n">
        <v>4.2938</v>
      </c>
      <c r="C6" s="1" t="n">
        <v>-1.5932</v>
      </c>
    </row>
    <row r="7" customFormat="false" ht="13.2" hidden="false" customHeight="false" outlineLevel="0" collapsed="false">
      <c r="A7" s="1" t="n">
        <v>0.25</v>
      </c>
      <c r="B7" s="1" t="n">
        <v>4.1816</v>
      </c>
      <c r="C7" s="1" t="n">
        <v>-1.4999</v>
      </c>
    </row>
    <row r="8" customFormat="false" ht="13.2" hidden="false" customHeight="false" outlineLevel="0" collapsed="false">
      <c r="A8" s="1" t="n">
        <v>0.3</v>
      </c>
      <c r="B8" s="1" t="n">
        <v>4.048</v>
      </c>
      <c r="C8" s="1" t="n">
        <v>-1.4121</v>
      </c>
    </row>
    <row r="9" customFormat="false" ht="13.2" hidden="false" customHeight="false" outlineLevel="0" collapsed="false">
      <c r="A9" s="1" t="n">
        <v>0.35</v>
      </c>
      <c r="B9" s="1" t="n">
        <v>3.8951</v>
      </c>
      <c r="C9" s="1" t="n">
        <v>-1.3307</v>
      </c>
    </row>
    <row r="10" customFormat="false" ht="13.2" hidden="false" customHeight="false" outlineLevel="0" collapsed="false">
      <c r="A10" s="1" t="n">
        <v>0.4</v>
      </c>
      <c r="B10" s="1" t="n">
        <v>3.7253</v>
      </c>
      <c r="C10" s="1" t="n">
        <v>-1.2566</v>
      </c>
    </row>
    <row r="11" customFormat="false" ht="13.2" hidden="false" customHeight="false" outlineLevel="0" collapsed="false">
      <c r="A11" s="1" t="n">
        <v>0.45</v>
      </c>
      <c r="B11" s="1" t="n">
        <v>3.5411</v>
      </c>
      <c r="C11" s="1" t="n">
        <v>-1.1907</v>
      </c>
    </row>
    <row r="12" customFormat="false" ht="13.2" hidden="false" customHeight="false" outlineLevel="0" collapsed="false">
      <c r="A12" s="1" t="n">
        <v>0.5</v>
      </c>
      <c r="B12" s="1" t="n">
        <v>3.3453</v>
      </c>
      <c r="C12" s="1" t="n">
        <v>-1.1337</v>
      </c>
    </row>
    <row r="13" customFormat="false" ht="13.2" hidden="false" customHeight="false" outlineLevel="0" collapsed="false">
      <c r="A13" s="1" t="n">
        <v>0.55</v>
      </c>
      <c r="B13" s="1" t="n">
        <v>3.1407</v>
      </c>
      <c r="C13" s="1" t="n">
        <v>-1.0862</v>
      </c>
    </row>
    <row r="14" customFormat="false" ht="13.2" hidden="false" customHeight="false" outlineLevel="0" collapsed="false">
      <c r="A14" s="1" t="n">
        <v>0.6</v>
      </c>
      <c r="B14" s="1" t="n">
        <v>2.9302</v>
      </c>
      <c r="C14" s="1" t="n">
        <v>-1.0486</v>
      </c>
    </row>
    <row r="15" customFormat="false" ht="13.2" hidden="false" customHeight="false" outlineLevel="0" collapsed="false">
      <c r="A15" s="1" t="n">
        <v>0.65</v>
      </c>
      <c r="B15" s="1" t="n">
        <v>2.7167</v>
      </c>
      <c r="C15" s="1" t="n">
        <v>-1.0215</v>
      </c>
    </row>
    <row r="16" customFormat="false" ht="13.2" hidden="false" customHeight="false" outlineLevel="0" collapsed="false">
      <c r="A16" s="1" t="n">
        <v>0.7</v>
      </c>
      <c r="B16" s="1" t="n">
        <v>2.5029</v>
      </c>
      <c r="C16" s="1" t="n">
        <v>-1.0051</v>
      </c>
    </row>
    <row r="17" customFormat="false" ht="13.2" hidden="false" customHeight="false" outlineLevel="0" collapsed="false">
      <c r="A17" s="1" t="n">
        <v>0.75</v>
      </c>
      <c r="B17" s="1" t="n">
        <v>2.2914</v>
      </c>
      <c r="C17" s="1" t="n">
        <v>-0.9996</v>
      </c>
    </row>
    <row r="18" customFormat="false" ht="13.2" hidden="false" customHeight="false" outlineLevel="0" collapsed="false">
      <c r="A18" s="1" t="n">
        <v>0.8</v>
      </c>
      <c r="B18" s="1" t="n">
        <v>2.0848</v>
      </c>
      <c r="C18" s="1" t="n">
        <v>-1.0051</v>
      </c>
    </row>
    <row r="19" customFormat="false" ht="13.2" hidden="false" customHeight="false" outlineLevel="0" collapsed="false">
      <c r="A19" s="1" t="n">
        <v>0.85</v>
      </c>
      <c r="B19" s="1" t="n">
        <v>1.885</v>
      </c>
      <c r="C19" s="1" t="n">
        <v>-1.0215</v>
      </c>
    </row>
    <row r="20" customFormat="false" ht="13.2" hidden="false" customHeight="false" outlineLevel="0" collapsed="false">
      <c r="A20" s="1" t="n">
        <v>0.9</v>
      </c>
      <c r="B20" s="1" t="n">
        <v>1.6941</v>
      </c>
      <c r="C20" s="1" t="n">
        <v>-1.0486</v>
      </c>
    </row>
    <row r="21" customFormat="false" ht="13.2" hidden="false" customHeight="false" outlineLevel="0" collapsed="false">
      <c r="A21" s="1" t="n">
        <v>0.95</v>
      </c>
      <c r="B21" s="1" t="n">
        <v>1.5137</v>
      </c>
      <c r="C21" s="1" t="n">
        <v>-1.0862</v>
      </c>
    </row>
    <row r="22" customFormat="false" ht="13.2" hidden="false" customHeight="false" outlineLevel="0" collapsed="false">
      <c r="A22" s="1" t="n">
        <v>1</v>
      </c>
      <c r="B22" s="1" t="n">
        <v>1.3453</v>
      </c>
      <c r="C22" s="1" t="n">
        <v>-1.1337</v>
      </c>
    </row>
    <row r="23" customFormat="false" ht="13.2" hidden="false" customHeight="false" outlineLevel="0" collapsed="false">
      <c r="A23" s="1" t="n">
        <v>1.05</v>
      </c>
      <c r="B23" s="1" t="n">
        <v>1.19</v>
      </c>
      <c r="C23" s="1" t="n">
        <v>-1.1907</v>
      </c>
    </row>
    <row r="24" customFormat="false" ht="13.2" hidden="false" customHeight="false" outlineLevel="0" collapsed="false">
      <c r="A24" s="1" t="n">
        <v>1.1</v>
      </c>
      <c r="B24" s="1" t="n">
        <v>1.0488</v>
      </c>
      <c r="C24" s="1" t="n">
        <v>-1.2567</v>
      </c>
    </row>
    <row r="25" customFormat="false" ht="13.2" hidden="false" customHeight="false" outlineLevel="0" collapsed="false">
      <c r="A25" s="1" t="n">
        <v>1.15</v>
      </c>
      <c r="B25" s="1" t="n">
        <v>0.9225</v>
      </c>
      <c r="C25" s="1" t="n">
        <v>-1.3307</v>
      </c>
    </row>
    <row r="26" customFormat="false" ht="13.2" hidden="false" customHeight="false" outlineLevel="0" collapsed="false">
      <c r="A26" s="1" t="n">
        <v>1.2</v>
      </c>
      <c r="B26" s="1" t="n">
        <v>0.8119</v>
      </c>
      <c r="C26" s="1" t="n">
        <v>-1.4121</v>
      </c>
    </row>
    <row r="27" customFormat="false" ht="13.2" hidden="false" customHeight="false" outlineLevel="0" collapsed="false">
      <c r="A27" s="1" t="n">
        <v>1.25</v>
      </c>
      <c r="B27" s="1" t="n">
        <v>0.7175</v>
      </c>
      <c r="C27" s="1" t="n">
        <v>-1.4999</v>
      </c>
    </row>
    <row r="28" customFormat="false" ht="13.2" hidden="false" customHeight="false" outlineLevel="0" collapsed="false">
      <c r="A28" s="1" t="n">
        <v>1.3</v>
      </c>
      <c r="B28" s="1" t="n">
        <v>0.6396</v>
      </c>
      <c r="C28" s="1" t="n">
        <v>-1.5932</v>
      </c>
    </row>
    <row r="29" customFormat="false" ht="13.2" hidden="false" customHeight="false" outlineLevel="0" collapsed="false">
      <c r="A29" s="1" t="n">
        <v>1.35</v>
      </c>
      <c r="B29" s="1" t="n">
        <v>0.5787</v>
      </c>
      <c r="C29" s="1" t="n">
        <v>-1.6909</v>
      </c>
    </row>
    <row r="30" customFormat="false" ht="13.2" hidden="false" customHeight="false" outlineLevel="0" collapsed="false">
      <c r="A30" s="1" t="n">
        <v>1.4</v>
      </c>
      <c r="B30" s="1" t="n">
        <v>0.535</v>
      </c>
      <c r="C30" s="1" t="n">
        <v>-1.792</v>
      </c>
    </row>
    <row r="31" customFormat="false" ht="13.2" hidden="false" customHeight="false" outlineLevel="0" collapsed="false">
      <c r="A31" s="1" t="n">
        <v>1.45</v>
      </c>
      <c r="B31" s="1" t="n">
        <v>0.5088</v>
      </c>
      <c r="C31" s="1" t="n">
        <v>-1.8954</v>
      </c>
    </row>
    <row r="32" customFormat="false" ht="13.2" hidden="false" customHeight="false" outlineLevel="0" collapsed="false">
      <c r="A32" s="1" t="n">
        <v>1.5</v>
      </c>
      <c r="B32" s="1" t="n">
        <v>0.5</v>
      </c>
      <c r="C32" s="1" t="n">
        <v>-2</v>
      </c>
    </row>
    <row r="33" customFormat="false" ht="13.2" hidden="false" customHeight="false" outlineLevel="0" collapsed="false">
      <c r="A33" s="1" t="n">
        <v>1.55</v>
      </c>
      <c r="B33" s="1" t="n">
        <v>0.5088</v>
      </c>
      <c r="C33" s="1" t="n">
        <v>-2.1045</v>
      </c>
    </row>
    <row r="34" customFormat="false" ht="13.2" hidden="false" customHeight="false" outlineLevel="0" collapsed="false">
      <c r="A34" s="1" t="n">
        <v>1.6</v>
      </c>
      <c r="B34" s="1" t="n">
        <v>0.535</v>
      </c>
      <c r="C34" s="1" t="n">
        <v>-2.2079</v>
      </c>
    </row>
    <row r="35" customFormat="false" ht="13.2" hidden="false" customHeight="false" outlineLevel="0" collapsed="false">
      <c r="A35" s="1" t="n">
        <v>1.65</v>
      </c>
      <c r="B35" s="1" t="n">
        <v>0.5787</v>
      </c>
      <c r="C35" s="1" t="n">
        <v>-2.309</v>
      </c>
    </row>
    <row r="36" customFormat="false" ht="13.2" hidden="false" customHeight="false" outlineLevel="0" collapsed="false">
      <c r="A36" s="1" t="n">
        <v>1.7</v>
      </c>
      <c r="B36" s="1" t="n">
        <v>0.6396</v>
      </c>
      <c r="C36" s="1" t="n">
        <v>-2.4067</v>
      </c>
    </row>
    <row r="37" customFormat="false" ht="13.2" hidden="false" customHeight="false" outlineLevel="0" collapsed="false">
      <c r="A37" s="1" t="n">
        <v>1.75</v>
      </c>
      <c r="B37" s="1" t="n">
        <v>0.7174</v>
      </c>
      <c r="C37" s="1" t="n">
        <v>-2.4999</v>
      </c>
    </row>
    <row r="38" customFormat="false" ht="13.2" hidden="false" customHeight="false" outlineLevel="0" collapsed="false">
      <c r="A38" s="1" t="n">
        <v>1.8</v>
      </c>
      <c r="B38" s="1" t="n">
        <v>0.8119</v>
      </c>
      <c r="C38" s="1" t="n">
        <v>-2.5877</v>
      </c>
    </row>
    <row r="39" customFormat="false" ht="13.2" hidden="false" customHeight="false" outlineLevel="0" collapsed="false">
      <c r="A39" s="1" t="n">
        <v>1.85</v>
      </c>
      <c r="B39" s="1" t="n">
        <v>0.9225</v>
      </c>
      <c r="C39" s="1" t="n">
        <v>-2.669</v>
      </c>
    </row>
    <row r="40" customFormat="false" ht="13.2" hidden="false" customHeight="false" outlineLevel="0" collapsed="false">
      <c r="A40" s="1" t="n">
        <v>1.9</v>
      </c>
      <c r="B40" s="1" t="n">
        <v>1.0487</v>
      </c>
      <c r="C40" s="1" t="n">
        <v>-2.7429</v>
      </c>
    </row>
    <row r="41" customFormat="false" ht="13.2" hidden="false" customHeight="false" outlineLevel="0" collapsed="false">
      <c r="A41" s="1" t="n">
        <v>1.95</v>
      </c>
      <c r="B41" s="1" t="n">
        <v>1.1898</v>
      </c>
      <c r="C41" s="1" t="n">
        <v>-2.8088</v>
      </c>
    </row>
    <row r="42" customFormat="false" ht="13.2" hidden="false" customHeight="false" outlineLevel="0" collapsed="false">
      <c r="A42" s="1" t="n">
        <v>2</v>
      </c>
      <c r="B42" s="1" t="n">
        <v>1.3451</v>
      </c>
      <c r="C42" s="1" t="n">
        <v>-2.8658</v>
      </c>
    </row>
    <row r="43" customFormat="false" ht="13.2" hidden="false" customHeight="false" outlineLevel="0" collapsed="false">
      <c r="A43" s="1" t="n">
        <v>2.05</v>
      </c>
      <c r="B43" s="1" t="n">
        <v>1.5135</v>
      </c>
      <c r="C43" s="1" t="n">
        <v>-2.9132</v>
      </c>
    </row>
    <row r="44" customFormat="false" ht="13.2" hidden="false" customHeight="false" outlineLevel="0" collapsed="false">
      <c r="A44" s="1" t="n">
        <v>2.1</v>
      </c>
      <c r="B44" s="1" t="n">
        <v>1.6939</v>
      </c>
      <c r="C44" s="1" t="n">
        <v>-2.9507</v>
      </c>
    </row>
    <row r="45" customFormat="false" ht="13.2" hidden="false" customHeight="false" outlineLevel="0" collapsed="false">
      <c r="A45" s="1" t="n">
        <v>2.15</v>
      </c>
      <c r="B45" s="1" t="n">
        <v>1.8848</v>
      </c>
      <c r="C45" s="1" t="n">
        <v>-2.9778</v>
      </c>
    </row>
    <row r="46" customFormat="false" ht="13.2" hidden="false" customHeight="false" outlineLevel="0" collapsed="false">
      <c r="A46" s="1" t="n">
        <v>2.2</v>
      </c>
      <c r="B46" s="1" t="n">
        <v>2.0845</v>
      </c>
      <c r="C46" s="1" t="n">
        <v>-2.9942</v>
      </c>
    </row>
    <row r="47" customFormat="false" ht="13.2" hidden="false" customHeight="false" outlineLevel="0" collapsed="false">
      <c r="A47" s="1" t="n">
        <v>2.25</v>
      </c>
      <c r="B47" s="1" t="n">
        <v>2.2912</v>
      </c>
      <c r="C47" s="1" t="n">
        <v>-2.9996</v>
      </c>
    </row>
    <row r="48" customFormat="false" ht="13.2" hidden="false" customHeight="false" outlineLevel="0" collapsed="false">
      <c r="A48" s="1" t="n">
        <v>2.3</v>
      </c>
      <c r="B48" s="1" t="n">
        <v>2.5026</v>
      </c>
      <c r="C48" s="1" t="n">
        <v>-2.9942</v>
      </c>
    </row>
    <row r="49" customFormat="false" ht="13.2" hidden="false" customHeight="false" outlineLevel="0" collapsed="false">
      <c r="A49" s="1" t="n">
        <v>2.35</v>
      </c>
      <c r="B49" s="1" t="n">
        <v>2.7164</v>
      </c>
      <c r="C49" s="1" t="n">
        <v>-2.9778</v>
      </c>
    </row>
    <row r="50" customFormat="false" ht="13.2" hidden="false" customHeight="false" outlineLevel="0" collapsed="false">
      <c r="A50" s="1" t="n">
        <v>2.4</v>
      </c>
      <c r="B50" s="1" t="n">
        <v>2.93</v>
      </c>
      <c r="C50" s="1" t="n">
        <v>-2.9507</v>
      </c>
    </row>
    <row r="51" customFormat="false" ht="13.2" hidden="false" customHeight="false" outlineLevel="0" collapsed="false">
      <c r="A51" s="1" t="n">
        <v>2.45</v>
      </c>
      <c r="B51" s="1" t="n">
        <v>3.1405</v>
      </c>
      <c r="C51" s="1" t="n">
        <v>-2.9132</v>
      </c>
    </row>
    <row r="52" customFormat="false" ht="13.2" hidden="false" customHeight="false" outlineLevel="0" collapsed="false">
      <c r="A52" s="1" t="n">
        <v>2.5</v>
      </c>
      <c r="B52" s="1" t="n">
        <v>3.3451</v>
      </c>
      <c r="C52" s="1" t="n">
        <v>-2.8657</v>
      </c>
    </row>
    <row r="53" customFormat="false" ht="13.2" hidden="false" customHeight="false" outlineLevel="0" collapsed="false">
      <c r="A53" s="1" t="n">
        <v>2.55</v>
      </c>
      <c r="B53" s="1" t="n">
        <v>3.541</v>
      </c>
      <c r="C53" s="1" t="n">
        <v>-2.8088</v>
      </c>
    </row>
    <row r="54" customFormat="false" ht="13.2" hidden="false" customHeight="false" outlineLevel="0" collapsed="false">
      <c r="A54" s="1" t="n">
        <v>2.6</v>
      </c>
      <c r="B54" s="1" t="n">
        <v>3.7252</v>
      </c>
      <c r="C54" s="1" t="n">
        <v>-2.7429</v>
      </c>
    </row>
    <row r="55" customFormat="false" ht="13.2" hidden="false" customHeight="false" outlineLevel="0" collapsed="false">
      <c r="A55" s="1" t="n">
        <v>2.65</v>
      </c>
      <c r="B55" s="1" t="n">
        <v>3.895</v>
      </c>
      <c r="C55" s="1" t="n">
        <v>-2.6689</v>
      </c>
    </row>
    <row r="56" customFormat="false" ht="13.2" hidden="false" customHeight="false" outlineLevel="0" collapsed="false">
      <c r="A56" s="1" t="n">
        <v>2.7</v>
      </c>
      <c r="B56" s="1" t="n">
        <v>4.0479</v>
      </c>
      <c r="C56" s="1" t="n">
        <v>-2.5876</v>
      </c>
    </row>
    <row r="57" customFormat="false" ht="13.2" hidden="false" customHeight="false" outlineLevel="0" collapsed="false">
      <c r="A57" s="1" t="n">
        <v>2.75</v>
      </c>
      <c r="B57" s="1" t="n">
        <v>4.1815</v>
      </c>
      <c r="C57" s="1" t="n">
        <v>-2.4999</v>
      </c>
    </row>
    <row r="58" customFormat="false" ht="13.2" hidden="false" customHeight="false" outlineLevel="0" collapsed="false">
      <c r="A58" s="1" t="n">
        <v>2.8</v>
      </c>
      <c r="B58" s="1" t="n">
        <v>4.2938</v>
      </c>
      <c r="C58" s="1" t="n">
        <v>-2.4066</v>
      </c>
    </row>
    <row r="59" customFormat="false" ht="13.2" hidden="false" customHeight="false" outlineLevel="0" collapsed="false">
      <c r="A59" s="1" t="n">
        <v>2.85</v>
      </c>
      <c r="B59" s="1" t="n">
        <v>4.3829</v>
      </c>
      <c r="C59" s="1" t="n">
        <v>-2.3089</v>
      </c>
    </row>
    <row r="60" customFormat="false" ht="13.2" hidden="false" customHeight="false" outlineLevel="0" collapsed="false">
      <c r="A60" s="1" t="n">
        <v>2.9</v>
      </c>
      <c r="B60" s="1" t="n">
        <v>4.4476</v>
      </c>
      <c r="C60" s="1" t="n">
        <v>-2.2079</v>
      </c>
    </row>
    <row r="61" customFormat="false" ht="13.2" hidden="false" customHeight="false" outlineLevel="0" collapsed="false">
      <c r="A61" s="1" t="n">
        <v>2.95</v>
      </c>
      <c r="B61" s="1" t="n">
        <v>4.4869</v>
      </c>
      <c r="C61" s="1" t="n">
        <v>-2.1045</v>
      </c>
    </row>
    <row r="62" customFormat="false" ht="13.2" hidden="false" customHeight="false" outlineLevel="0" collapsed="false">
      <c r="A62" s="1" t="n">
        <v>3</v>
      </c>
      <c r="B62" s="1" t="n">
        <v>4.5</v>
      </c>
      <c r="C62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20:47:56Z</dcterms:created>
  <dc:creator>José Carlos Vilches Peña</dc:creator>
  <dc:description/>
  <dc:language>en-US</dc:language>
  <cp:lastModifiedBy>José Carlos Vilches Peña</cp:lastModifiedBy>
  <dcterms:modified xsi:type="dcterms:W3CDTF">2005-04-03T08:57:22Z</dcterms:modified>
  <cp:revision>0</cp:revision>
  <dc:subject/>
  <dc:title/>
</cp:coreProperties>
</file>